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12202486"/>
        <c:axId val="61947291"/>
      </c:barChart>
      <c:catAx>
        <c:axId val="12202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91"/>
        <c:crossesAt val="0"/>
        <c:auto val="1"/>
        <c:lblAlgn val="ctr"/>
        <c:lblOffset val="100"/>
        <c:noMultiLvlLbl val="0"/>
      </c:catAx>
      <c:valAx>
        <c:axId val="6194729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88642941"/>
        <c:axId val="39217497"/>
      </c:barChart>
      <c:catAx>
        <c:axId val="88642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97"/>
        <c:crossesAt val="0"/>
        <c:auto val="1"/>
        <c:lblAlgn val="ctr"/>
        <c:lblOffset val="100"/>
        <c:noMultiLvlLbl val="0"/>
      </c:catAx>
      <c:valAx>
        <c:axId val="392174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9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34819341"/>
        <c:axId val="50500662"/>
      </c:barChart>
      <c:catAx>
        <c:axId val="34819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662"/>
        <c:crossesAt val="0"/>
        <c:auto val="1"/>
        <c:lblAlgn val="ctr"/>
        <c:lblOffset val="100"/>
        <c:noMultiLvlLbl val="0"/>
      </c:catAx>
      <c:valAx>
        <c:axId val="505006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91738176"/>
        <c:axId val="82548842"/>
      </c:barChart>
      <c:catAx>
        <c:axId val="91738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42"/>
        <c:crossesAt val="0"/>
        <c:auto val="1"/>
        <c:lblAlgn val="ctr"/>
        <c:lblOffset val="100"/>
        <c:noMultiLvlLbl val="0"/>
      </c:catAx>
      <c:valAx>
        <c:axId val="825488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1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